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2009" sheetId="2" state="visible" r:id="rId3"/>
    <sheet name="20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4">
  <si>
    <t xml:space="preserve">QST Vancouver</t>
  </si>
  <si>
    <t xml:space="preserve">Guest Satisfaction Survey Results</t>
  </si>
  <si>
    <t xml:space="preserve">Total Tours</t>
  </si>
  <si>
    <t xml:space="preserve">Total Guests</t>
  </si>
  <si>
    <t xml:space="preserve">Adventure Activities</t>
  </si>
  <si>
    <t xml:space="preserve">Cultural Activities</t>
  </si>
  <si>
    <t xml:space="preserve">Lodging</t>
  </si>
  <si>
    <t xml:space="preserve">Food</t>
  </si>
  <si>
    <t xml:space="preserve">Tour Guide</t>
  </si>
  <si>
    <t xml:space="preserve">Excellent</t>
  </si>
  <si>
    <t xml:space="preserve">Good</t>
  </si>
  <si>
    <t xml:space="preserve">Fair</t>
  </si>
  <si>
    <t xml:space="preserve">Poor</t>
  </si>
  <si>
    <t xml:space="preserve">Your 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General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sz val="11"/>
      <color rgb="FF000000"/>
      <name val="Calibri"/>
      <family val="2"/>
    </font>
    <font>
      <i val="true"/>
      <sz val="18"/>
      <color rgb="FF000000"/>
      <name val="Calibri"/>
      <family val="2"/>
    </font>
    <font>
      <i val="true"/>
      <sz val="14"/>
      <name val="Arial"/>
      <family val="2"/>
    </font>
    <font>
      <sz val="14"/>
      <color rgb="FF000000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B6C3D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B6C3D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5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Accent4" xfId="20"/>
    <cellStyle name="Excel_BuiltIn_20% - Accent4" xfId="21"/>
    <cellStyle name="Excel_BuiltIn_Accent1" xfId="22"/>
    <cellStyle name="Excel_BuiltIn_40% - Accent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6494"/>
      <rgbColor rgb="FF33CCCC"/>
      <rgbColor rgb="FF99CC00"/>
      <rgbColor rgb="FFFFCC00"/>
      <rgbColor rgb="FFFF9900"/>
      <rgbColor rgb="FFFF6600"/>
      <rgbColor rgb="FF4978B1"/>
      <rgbColor rgb="FF7E9BC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rvey Results</a:t>
            </a:r>
          </a:p>
        </c:rich>
      </c:tx>
      <c:layout>
        <c:manualLayout>
          <c:xMode val="edge"/>
          <c:yMode val="edge"/>
          <c:x val="0.34554922381607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39988209865"/>
          <c:y val="0.166382364519092"/>
          <c:w val="0.889369227746119"/>
          <c:h val="0.733630757118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0'!$A$7</c:f>
              <c:strCache>
                <c:ptCount val="1"/>
                <c:pt idx="0">
                  <c:v>Excellent</c:v>
                </c:pt>
              </c:strCache>
            </c:strRef>
          </c:tx>
          <c:spPr>
            <a:solidFill>
              <a:srgbClr val="3c64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F$6</c:f>
              <c:strCache>
                <c:ptCount val="5"/>
                <c:pt idx="0">
                  <c:v>Adventure Activities</c:v>
                </c:pt>
                <c:pt idx="1">
                  <c:v>Cultural Activities</c:v>
                </c:pt>
                <c:pt idx="2">
                  <c:v>Lodging</c:v>
                </c:pt>
                <c:pt idx="3">
                  <c:v>Food</c:v>
                </c:pt>
                <c:pt idx="4">
                  <c:v>Tour Guide</c:v>
                </c:pt>
              </c:strCache>
            </c:strRef>
          </c:cat>
          <c:val>
            <c:numRef>
              <c:f>'2010'!$B$7:$F$7</c:f>
              <c:numCache>
                <c:formatCode>General</c:formatCode>
                <c:ptCount val="5"/>
                <c:pt idx="0">
                  <c:v>1800</c:v>
                </c:pt>
                <c:pt idx="1">
                  <c:v>1900</c:v>
                </c:pt>
                <c:pt idx="2">
                  <c:v>1300</c:v>
                </c:pt>
                <c:pt idx="3">
                  <c:v>500</c:v>
                </c:pt>
                <c:pt idx="4">
                  <c:v>2100</c:v>
                </c:pt>
              </c:numCache>
            </c:numRef>
          </c:val>
        </c:ser>
        <c:ser>
          <c:idx val="1"/>
          <c:order val="1"/>
          <c:tx>
            <c:strRef>
              <c:f>'2010'!$A$8</c:f>
              <c:strCache>
                <c:ptCount val="1"/>
                <c:pt idx="0">
                  <c:v>Good</c:v>
                </c:pt>
              </c:strCache>
            </c:strRef>
          </c:tx>
          <c:spPr>
            <a:solidFill>
              <a:srgbClr val="497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F$6</c:f>
              <c:strCache>
                <c:ptCount val="5"/>
                <c:pt idx="0">
                  <c:v>Adventure Activities</c:v>
                </c:pt>
                <c:pt idx="1">
                  <c:v>Cultural Activities</c:v>
                </c:pt>
                <c:pt idx="2">
                  <c:v>Lodging</c:v>
                </c:pt>
                <c:pt idx="3">
                  <c:v>Food</c:v>
                </c:pt>
                <c:pt idx="4">
                  <c:v>Tour Guide</c:v>
                </c:pt>
              </c:strCache>
            </c:strRef>
          </c:cat>
          <c:val>
            <c:numRef>
              <c:f>'2010'!$B$8:$F$8</c:f>
              <c:numCache>
                <c:formatCode>General</c:formatCode>
                <c:ptCount val="5"/>
                <c:pt idx="0">
                  <c:v>1470</c:v>
                </c:pt>
                <c:pt idx="1">
                  <c:v>1450</c:v>
                </c:pt>
                <c:pt idx="2">
                  <c:v>1100</c:v>
                </c:pt>
                <c:pt idx="3">
                  <c:v>900</c:v>
                </c:pt>
                <c:pt idx="4">
                  <c:v>1330</c:v>
                </c:pt>
              </c:numCache>
            </c:numRef>
          </c:val>
        </c:ser>
        <c:ser>
          <c:idx val="2"/>
          <c:order val="2"/>
          <c:tx>
            <c:strRef>
              <c:f>'2010'!$A$9</c:f>
              <c:strCache>
                <c:ptCount val="1"/>
                <c:pt idx="0">
                  <c:v>Fair</c:v>
                </c:pt>
              </c:strCache>
            </c:strRef>
          </c:tx>
          <c:spPr>
            <a:solidFill>
              <a:srgbClr val="7e9b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F$6</c:f>
              <c:strCache>
                <c:ptCount val="5"/>
                <c:pt idx="0">
                  <c:v>Adventure Activities</c:v>
                </c:pt>
                <c:pt idx="1">
                  <c:v>Cultural Activities</c:v>
                </c:pt>
                <c:pt idx="2">
                  <c:v>Lodging</c:v>
                </c:pt>
                <c:pt idx="3">
                  <c:v>Food</c:v>
                </c:pt>
                <c:pt idx="4">
                  <c:v>Tour Guide</c:v>
                </c:pt>
              </c:strCache>
            </c:strRef>
          </c:cat>
          <c:val>
            <c:numRef>
              <c:f>'2010'!$B$9:$F$9</c:f>
              <c:numCache>
                <c:formatCode>General</c:formatCode>
                <c:ptCount val="5"/>
                <c:pt idx="0">
                  <c:v>450</c:v>
                </c:pt>
                <c:pt idx="1">
                  <c:v>380</c:v>
                </c:pt>
                <c:pt idx="2">
                  <c:v>1150</c:v>
                </c:pt>
                <c:pt idx="3">
                  <c:v>1450</c:v>
                </c:pt>
                <c:pt idx="4">
                  <c:v>300</c:v>
                </c:pt>
              </c:numCache>
            </c:numRef>
          </c:val>
        </c:ser>
        <c:ser>
          <c:idx val="3"/>
          <c:order val="3"/>
          <c:tx>
            <c:strRef>
              <c:f>'2010'!$A$10</c:f>
              <c:strCache>
                <c:ptCount val="1"/>
                <c:pt idx="0">
                  <c:v>Poor</c:v>
                </c:pt>
              </c:strCache>
            </c:strRef>
          </c:tx>
          <c:spPr>
            <a:solidFill>
              <a:srgbClr val="b6c3d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F$6</c:f>
              <c:strCache>
                <c:ptCount val="5"/>
                <c:pt idx="0">
                  <c:v>Adventure Activities</c:v>
                </c:pt>
                <c:pt idx="1">
                  <c:v>Cultural Activities</c:v>
                </c:pt>
                <c:pt idx="2">
                  <c:v>Lodging</c:v>
                </c:pt>
                <c:pt idx="3">
                  <c:v>Food</c:v>
                </c:pt>
                <c:pt idx="4">
                  <c:v>Tour Guide</c:v>
                </c:pt>
              </c:strCache>
            </c:strRef>
          </c:cat>
          <c:val>
            <c:numRef>
              <c:f>'2010'!$B$10:$F$10</c:f>
              <c:numCache>
                <c:formatCode>General</c:formatCode>
                <c:ptCount val="5"/>
                <c:pt idx="0">
                  <c:v>30</c:v>
                </c:pt>
                <c:pt idx="1">
                  <c:v>20</c:v>
                </c:pt>
                <c:pt idx="2">
                  <c:v>200</c:v>
                </c:pt>
                <c:pt idx="3">
                  <c:v>900</c:v>
                </c:pt>
                <c:pt idx="4">
                  <c:v>20</c:v>
                </c:pt>
              </c:numCache>
            </c:numRef>
          </c:val>
        </c:ser>
        <c:gapWidth val="75"/>
        <c:overlap val="0"/>
        <c:axId val="95239282"/>
        <c:axId val="84617925"/>
      </c:barChart>
      <c:catAx>
        <c:axId val="95239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7925"/>
        <c:crossesAt val="0"/>
        <c:auto val="1"/>
        <c:lblAlgn val="ctr"/>
        <c:lblOffset val="100"/>
        <c:noMultiLvlLbl val="0"/>
      </c:catAx>
      <c:valAx>
        <c:axId val="84617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Guests</a:t>
                </a:r>
              </a:p>
            </c:rich>
          </c:tx>
          <c:layout>
            <c:manualLayout>
              <c:xMode val="edge"/>
              <c:yMode val="edge"/>
              <c:x val="0.0245627824719984"/>
              <c:y val="-0.100511743865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9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773432894478"/>
          <c:y val="0.869964571578533"/>
          <c:w val="0.56848103753193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0</xdr:row>
      <xdr:rowOff>57960</xdr:rowOff>
    </xdr:from>
    <xdr:to>
      <xdr:col>9</xdr:col>
      <xdr:colOff>280080</xdr:colOff>
      <xdr:row>5</xdr:row>
      <xdr:rowOff>123480</xdr:rowOff>
    </xdr:to>
    <xdr:pic>
      <xdr:nvPicPr>
        <xdr:cNvPr id="0" name="Bowen 003.jpg" descr=""/>
        <xdr:cNvPicPr/>
      </xdr:nvPicPr>
      <xdr:blipFill>
        <a:blip r:embed="rId1"/>
        <a:stretch/>
      </xdr:blipFill>
      <xdr:spPr>
        <a:xfrm>
          <a:off x="6337800" y="57960"/>
          <a:ext cx="1945080" cy="147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9360</xdr:rowOff>
    </xdr:from>
    <xdr:to>
      <xdr:col>4</xdr:col>
      <xdr:colOff>604440</xdr:colOff>
      <xdr:row>35</xdr:row>
      <xdr:rowOff>161640</xdr:rowOff>
    </xdr:to>
    <xdr:graphicFrame>
      <xdr:nvGraphicFramePr>
        <xdr:cNvPr id="1" name="Chart 2"/>
        <xdr:cNvGraphicFramePr/>
      </xdr:nvGraphicFramePr>
      <xdr:xfrm>
        <a:off x="1077120" y="4124160"/>
        <a:ext cx="366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6" min="5" style="0" width="13.85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3" t="n">
        <v>40543</v>
      </c>
      <c r="B3" s="3"/>
      <c r="C3" s="3"/>
      <c r="D3" s="3"/>
      <c r="E3" s="3"/>
      <c r="F3" s="3"/>
    </row>
    <row r="4" s="8" customFormat="true" ht="18.75" hidden="false" customHeight="false" outlineLevel="0" collapsed="false">
      <c r="A4" s="4" t="s">
        <v>2</v>
      </c>
      <c r="B4" s="5"/>
      <c r="C4" s="6" t="n">
        <v>250</v>
      </c>
      <c r="D4" s="4" t="s">
        <v>3</v>
      </c>
      <c r="E4" s="5"/>
      <c r="F4" s="7" t="n">
        <v>3750</v>
      </c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</row>
    <row r="6" s="13" customFormat="true" ht="26.25" hidden="false" customHeight="false" outlineLevel="0" collapsed="false">
      <c r="A6" s="10"/>
      <c r="B6" s="11" t="s">
        <v>4</v>
      </c>
      <c r="C6" s="12" t="s">
        <v>5</v>
      </c>
      <c r="D6" s="11" t="s">
        <v>6</v>
      </c>
      <c r="E6" s="12" t="s">
        <v>7</v>
      </c>
      <c r="F6" s="11" t="s">
        <v>8</v>
      </c>
      <c r="I6" s="14"/>
    </row>
    <row r="7" customFormat="false" ht="15" hidden="false" customHeight="false" outlineLevel="0" collapsed="false">
      <c r="A7" s="15" t="s">
        <v>9</v>
      </c>
      <c r="B7" s="16" t="n">
        <v>1800</v>
      </c>
      <c r="C7" s="16" t="n">
        <v>1900</v>
      </c>
      <c r="D7" s="16" t="n">
        <v>1300</v>
      </c>
      <c r="E7" s="16" t="n">
        <v>500</v>
      </c>
      <c r="F7" s="16" t="n">
        <v>2100</v>
      </c>
      <c r="I7" s="14"/>
    </row>
    <row r="8" customFormat="false" ht="15" hidden="false" customHeight="false" outlineLevel="0" collapsed="false">
      <c r="A8" s="15" t="s">
        <v>10</v>
      </c>
      <c r="B8" s="16" t="n">
        <v>1470</v>
      </c>
      <c r="C8" s="16" t="n">
        <v>1450</v>
      </c>
      <c r="D8" s="16" t="n">
        <v>1100</v>
      </c>
      <c r="E8" s="16" t="n">
        <v>900</v>
      </c>
      <c r="F8" s="16" t="n">
        <v>1330</v>
      </c>
      <c r="I8" s="14"/>
    </row>
    <row r="9" customFormat="false" ht="15" hidden="false" customHeight="false" outlineLevel="0" collapsed="false">
      <c r="A9" s="15" t="s">
        <v>11</v>
      </c>
      <c r="B9" s="16" t="n">
        <v>450</v>
      </c>
      <c r="C9" s="16" t="n">
        <v>380</v>
      </c>
      <c r="D9" s="16" t="n">
        <v>1150</v>
      </c>
      <c r="E9" s="16" t="n">
        <v>1450</v>
      </c>
      <c r="F9" s="16" t="n">
        <v>300</v>
      </c>
      <c r="I9" s="14"/>
    </row>
    <row r="10" customFormat="false" ht="13.5" hidden="false" customHeight="false" outlineLevel="0" collapsed="false">
      <c r="A10" s="15" t="s">
        <v>12</v>
      </c>
      <c r="B10" s="17" t="n">
        <v>30</v>
      </c>
      <c r="C10" s="17" t="n">
        <v>20</v>
      </c>
      <c r="D10" s="17" t="n">
        <v>200</v>
      </c>
      <c r="E10" s="17" t="n">
        <v>900</v>
      </c>
      <c r="F10" s="17" t="n">
        <v>20</v>
      </c>
    </row>
    <row r="11" customFormat="false" ht="13.5" hidden="false" customHeight="false" outlineLevel="0" collapsed="false">
      <c r="A11" s="18"/>
      <c r="B11" s="19" t="n">
        <f aca="false">SUM(B7:B10)</f>
        <v>3750</v>
      </c>
      <c r="C11" s="19" t="n">
        <f aca="false">SUM(C7:C10)</f>
        <v>3750</v>
      </c>
      <c r="D11" s="19" t="n">
        <f aca="false">SUM(D7:D10)</f>
        <v>3750</v>
      </c>
      <c r="E11" s="19" t="n">
        <f aca="false">SUM(E7:E10)</f>
        <v>3750</v>
      </c>
      <c r="F11" s="19" t="n">
        <f aca="false">SUM(F7:F10)</f>
        <v>3750</v>
      </c>
    </row>
    <row r="13" customFormat="false" ht="25.5" hidden="false" customHeight="false" outlineLevel="0" collapsed="false">
      <c r="A13" s="20"/>
      <c r="B13" s="11" t="s">
        <v>4</v>
      </c>
      <c r="C13" s="12" t="s">
        <v>5</v>
      </c>
      <c r="D13" s="11" t="s">
        <v>6</v>
      </c>
      <c r="E13" s="12" t="s">
        <v>7</v>
      </c>
      <c r="F13" s="11" t="s">
        <v>8</v>
      </c>
    </row>
    <row r="14" customFormat="false" ht="12.75" hidden="false" customHeight="false" outlineLevel="0" collapsed="false">
      <c r="A14" s="21" t="s">
        <v>9</v>
      </c>
      <c r="B14" s="22" t="n">
        <f aca="false">B7/$B$11*100%</f>
        <v>0.48</v>
      </c>
      <c r="C14" s="22" t="n">
        <f aca="false">C7/$B$11*100%</f>
        <v>0.506666666666667</v>
      </c>
      <c r="D14" s="22" t="n">
        <f aca="false">D7/$B$11*100%</f>
        <v>0.346666666666667</v>
      </c>
      <c r="E14" s="22" t="n">
        <f aca="false">E7/$B$11*100%</f>
        <v>0.133333333333333</v>
      </c>
      <c r="F14" s="22" t="n">
        <f aca="false">F7/$B$11*100%</f>
        <v>0.56</v>
      </c>
    </row>
    <row r="15" customFormat="false" ht="12.75" hidden="false" customHeight="false" outlineLevel="0" collapsed="false">
      <c r="A15" s="21" t="s">
        <v>10</v>
      </c>
      <c r="B15" s="22" t="n">
        <f aca="false">B8/$B$11*100%</f>
        <v>0.392</v>
      </c>
      <c r="C15" s="22" t="n">
        <f aca="false">C8/$B$11*100%</f>
        <v>0.386666666666667</v>
      </c>
      <c r="D15" s="22" t="n">
        <f aca="false">D8/$B$11*100%</f>
        <v>0.293333333333333</v>
      </c>
      <c r="E15" s="22" t="n">
        <f aca="false">E8/$B$11*100%</f>
        <v>0.24</v>
      </c>
      <c r="F15" s="22" t="n">
        <f aca="false">F8/$B$11*100%</f>
        <v>0.354666666666667</v>
      </c>
    </row>
    <row r="16" customFormat="false" ht="12.75" hidden="false" customHeight="false" outlineLevel="0" collapsed="false">
      <c r="A16" s="21" t="s">
        <v>11</v>
      </c>
      <c r="B16" s="22" t="n">
        <f aca="false">B9/$B$11*100%</f>
        <v>0.12</v>
      </c>
      <c r="C16" s="22" t="n">
        <f aca="false">C9/$B$11*100%</f>
        <v>0.101333333333333</v>
      </c>
      <c r="D16" s="22" t="n">
        <f aca="false">D9/$B$11*100%</f>
        <v>0.306666666666667</v>
      </c>
      <c r="E16" s="22" t="n">
        <f aca="false">E9/$B$11*100%</f>
        <v>0.386666666666667</v>
      </c>
      <c r="F16" s="22" t="n">
        <f aca="false">F9/$B$11*100%</f>
        <v>0.08</v>
      </c>
    </row>
    <row r="17" customFormat="false" ht="12.75" hidden="false" customHeight="false" outlineLevel="0" collapsed="false">
      <c r="A17" s="21" t="s">
        <v>12</v>
      </c>
      <c r="B17" s="22" t="n">
        <f aca="false">B10/$B$11*100%</f>
        <v>0.008</v>
      </c>
      <c r="C17" s="22" t="n">
        <f aca="false">C10/$B$11*100%</f>
        <v>0.00533333333333333</v>
      </c>
      <c r="D17" s="22" t="n">
        <f aca="false">D10/$B$11*100%</f>
        <v>0.0533333333333333</v>
      </c>
      <c r="E17" s="22" t="n">
        <f aca="false">E10/$B$11*100%</f>
        <v>0.24</v>
      </c>
      <c r="F17" s="22" t="n">
        <f aca="false">F10/$B$11*100%</f>
        <v>0.00533333333333333</v>
      </c>
    </row>
    <row r="39" customFormat="false" ht="12.75" hidden="false" customHeight="false" outlineLevel="0" collapsed="false">
      <c r="A39" s="0" t="s">
        <v>13</v>
      </c>
    </row>
  </sheetData>
  <mergeCells count="4">
    <mergeCell ref="A1:F1"/>
    <mergeCell ref="A2:F2"/>
    <mergeCell ref="A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56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2.85"/>
    <col collapsed="false" customWidth="true" hidden="false" outlineLevel="0" max="6" min="6" style="0" width="11.99"/>
  </cols>
  <sheetData>
    <row r="1" customFormat="false" ht="31.5" hidden="false" customHeight="false" outlineLevel="0" collapsed="false">
      <c r="A1" s="23" t="s">
        <v>0</v>
      </c>
      <c r="B1" s="23"/>
      <c r="C1" s="23"/>
      <c r="D1" s="23"/>
      <c r="E1" s="23"/>
      <c r="F1" s="23"/>
    </row>
    <row r="2" customFormat="false" ht="23.25" hidden="false" customHeight="false" outlineLevel="0" collapsed="false">
      <c r="A2" s="24" t="s">
        <v>1</v>
      </c>
      <c r="B2" s="24"/>
      <c r="C2" s="24"/>
      <c r="D2" s="24"/>
      <c r="E2" s="24"/>
      <c r="F2" s="24"/>
    </row>
    <row r="3" customFormat="false" ht="18.75" hidden="false" customHeight="false" outlineLevel="0" collapsed="false">
      <c r="A3" s="3" t="n">
        <v>40178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25" t="s">
        <v>2</v>
      </c>
      <c r="B4" s="26" t="n">
        <v>400</v>
      </c>
      <c r="C4" s="26"/>
      <c r="D4" s="25" t="s">
        <v>3</v>
      </c>
      <c r="E4" s="26" t="n">
        <f aca="false">B4*15</f>
        <v>6000</v>
      </c>
      <c r="F4" s="26" t="n">
        <f aca="false">B4*15</f>
        <v>6000</v>
      </c>
    </row>
    <row r="6" customFormat="false" ht="25.5" hidden="false" customHeight="false" outlineLevel="0" collapsed="false">
      <c r="A6" s="10"/>
      <c r="B6" s="27" t="s">
        <v>4</v>
      </c>
      <c r="C6" s="28" t="s">
        <v>5</v>
      </c>
      <c r="D6" s="27" t="s">
        <v>6</v>
      </c>
      <c r="E6" s="28" t="s">
        <v>7</v>
      </c>
      <c r="F6" s="27" t="s">
        <v>8</v>
      </c>
    </row>
    <row r="7" customFormat="false" ht="12.75" hidden="false" customHeight="false" outlineLevel="0" collapsed="false">
      <c r="A7" s="29" t="s">
        <v>9</v>
      </c>
      <c r="B7" s="30" t="n">
        <v>4000</v>
      </c>
      <c r="C7" s="30" t="n">
        <v>3900</v>
      </c>
      <c r="D7" s="30" t="n">
        <v>2100</v>
      </c>
      <c r="E7" s="30" t="n">
        <v>1200</v>
      </c>
      <c r="F7" s="30" t="n">
        <v>4500</v>
      </c>
    </row>
    <row r="8" customFormat="false" ht="12.75" hidden="false" customHeight="false" outlineLevel="0" collapsed="false">
      <c r="A8" s="29" t="s">
        <v>10</v>
      </c>
      <c r="B8" s="30" t="n">
        <v>1470</v>
      </c>
      <c r="C8" s="30" t="n">
        <v>1600</v>
      </c>
      <c r="D8" s="30" t="n">
        <v>2300</v>
      </c>
      <c r="E8" s="30" t="n">
        <v>1400</v>
      </c>
      <c r="F8" s="30" t="n">
        <v>1200</v>
      </c>
    </row>
    <row r="9" customFormat="false" ht="12.75" hidden="false" customHeight="false" outlineLevel="0" collapsed="false">
      <c r="A9" s="29" t="s">
        <v>11</v>
      </c>
      <c r="B9" s="30" t="n">
        <v>500</v>
      </c>
      <c r="C9" s="30" t="n">
        <v>480</v>
      </c>
      <c r="D9" s="30" t="n">
        <v>1300</v>
      </c>
      <c r="E9" s="30" t="n">
        <v>2500</v>
      </c>
      <c r="F9" s="30" t="n">
        <v>295</v>
      </c>
    </row>
    <row r="10" customFormat="false" ht="13.5" hidden="false" customHeight="false" outlineLevel="0" collapsed="false">
      <c r="A10" s="29" t="s">
        <v>12</v>
      </c>
      <c r="B10" s="31" t="n">
        <v>30</v>
      </c>
      <c r="C10" s="31" t="n">
        <v>20</v>
      </c>
      <c r="D10" s="31" t="n">
        <v>300</v>
      </c>
      <c r="E10" s="31" t="n">
        <v>900</v>
      </c>
      <c r="F10" s="31" t="n">
        <v>5</v>
      </c>
    </row>
    <row r="11" customFormat="false" ht="13.5" hidden="false" customHeight="false" outlineLevel="0" collapsed="false">
      <c r="B11" s="0" t="n">
        <f aca="false">SUM(B7:B10)</f>
        <v>6000</v>
      </c>
      <c r="C11" s="0" t="n">
        <f aca="false">SUM(C7:C10)</f>
        <v>6000</v>
      </c>
      <c r="D11" s="0" t="n">
        <f aca="false">SUM(D7:D10)</f>
        <v>6000</v>
      </c>
      <c r="E11" s="0" t="n">
        <f aca="false">SUM(E7:E10)</f>
        <v>6000</v>
      </c>
      <c r="F11" s="0" t="n">
        <f aca="false">SUM(F7:F10)</f>
        <v>6000</v>
      </c>
    </row>
    <row r="13" customFormat="false" ht="25.5" hidden="false" customHeight="false" outlineLevel="0" collapsed="false">
      <c r="A13" s="10"/>
      <c r="B13" s="27" t="s">
        <v>4</v>
      </c>
      <c r="C13" s="28" t="s">
        <v>5</v>
      </c>
      <c r="D13" s="27" t="s">
        <v>6</v>
      </c>
      <c r="E13" s="28" t="s">
        <v>7</v>
      </c>
      <c r="F13" s="27" t="s">
        <v>8</v>
      </c>
    </row>
    <row r="14" customFormat="false" ht="12.75" hidden="false" customHeight="false" outlineLevel="0" collapsed="false">
      <c r="A14" s="29" t="s">
        <v>9</v>
      </c>
      <c r="B14" s="32" t="n">
        <f aca="false">B7/$B$11*100%</f>
        <v>0.666666666666667</v>
      </c>
      <c r="C14" s="32" t="n">
        <f aca="false">C7/$B$11*100%</f>
        <v>0.65</v>
      </c>
      <c r="D14" s="32" t="n">
        <f aca="false">D7/$B$11*100%</f>
        <v>0.35</v>
      </c>
      <c r="E14" s="32" t="n">
        <f aca="false">E7/$B$11*100%</f>
        <v>0.2</v>
      </c>
      <c r="F14" s="32" t="n">
        <f aca="false">F7/$B$11*100%</f>
        <v>0.75</v>
      </c>
    </row>
    <row r="15" customFormat="false" ht="12.75" hidden="false" customHeight="false" outlineLevel="0" collapsed="false">
      <c r="A15" s="29" t="s">
        <v>10</v>
      </c>
      <c r="B15" s="32" t="n">
        <f aca="false">B8/$B$11*100%</f>
        <v>0.245</v>
      </c>
      <c r="C15" s="32" t="n">
        <f aca="false">C8/$B$11*100%</f>
        <v>0.266666666666667</v>
      </c>
      <c r="D15" s="32" t="n">
        <f aca="false">D8/$B$11*100%</f>
        <v>0.383333333333333</v>
      </c>
      <c r="E15" s="32" t="n">
        <f aca="false">E8/$B$11*100%</f>
        <v>0.233333333333333</v>
      </c>
      <c r="F15" s="32" t="n">
        <f aca="false">F8/$B$11*100%</f>
        <v>0.2</v>
      </c>
    </row>
    <row r="16" customFormat="false" ht="12.75" hidden="false" customHeight="false" outlineLevel="0" collapsed="false">
      <c r="A16" s="29" t="s">
        <v>11</v>
      </c>
      <c r="B16" s="32" t="n">
        <f aca="false">B9/$B$11*100%</f>
        <v>0.0833333333333333</v>
      </c>
      <c r="C16" s="32" t="n">
        <f aca="false">C9/$B$11*100%</f>
        <v>0.08</v>
      </c>
      <c r="D16" s="32" t="n">
        <f aca="false">D9/$B$11*100%</f>
        <v>0.216666666666667</v>
      </c>
      <c r="E16" s="32" t="n">
        <f aca="false">E9/$B$11*100%</f>
        <v>0.416666666666667</v>
      </c>
      <c r="F16" s="32" t="n">
        <f aca="false">F9/$B$11*100%</f>
        <v>0.0491666666666667</v>
      </c>
    </row>
    <row r="17" customFormat="false" ht="12.75" hidden="false" customHeight="false" outlineLevel="0" collapsed="false">
      <c r="A17" s="29" t="s">
        <v>12</v>
      </c>
      <c r="B17" s="32" t="n">
        <f aca="false">B10/$B$11*100%</f>
        <v>0.005</v>
      </c>
      <c r="C17" s="32" t="n">
        <f aca="false">C10/$B$11*100%</f>
        <v>0.00333333333333333</v>
      </c>
      <c r="D17" s="32" t="n">
        <f aca="false">D10/$B$11*100%</f>
        <v>0.05</v>
      </c>
      <c r="E17" s="32" t="n">
        <f aca="false">E10/$B$11*100%</f>
        <v>0.15</v>
      </c>
      <c r="F17" s="32" t="n">
        <f aca="false">F10/$B$11*100%</f>
        <v>0.000833333333333333</v>
      </c>
    </row>
  </sheetData>
  <mergeCells count="5">
    <mergeCell ref="A1:F1"/>
    <mergeCell ref="A2:F2"/>
    <mergeCell ref="A3:F3"/>
    <mergeCell ref="B4:C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3.7"/>
    <col collapsed="false" customWidth="true" hidden="false" outlineLevel="0" max="6" min="6" style="0" width="12.56"/>
  </cols>
  <sheetData>
    <row r="1" customFormat="false" ht="31.5" hidden="false" customHeight="false" outlineLevel="0" collapsed="false">
      <c r="A1" s="33" t="s">
        <v>0</v>
      </c>
      <c r="B1" s="33"/>
      <c r="C1" s="33"/>
      <c r="D1" s="33"/>
      <c r="E1" s="33"/>
      <c r="F1" s="33"/>
    </row>
    <row r="2" customFormat="false" ht="23.25" hidden="false" customHeight="false" outlineLevel="0" collapsed="false">
      <c r="A2" s="34" t="s">
        <v>1</v>
      </c>
      <c r="B2" s="34"/>
      <c r="C2" s="34"/>
      <c r="D2" s="34"/>
      <c r="E2" s="34"/>
      <c r="F2" s="34"/>
    </row>
    <row r="3" customFormat="false" ht="18.75" hidden="false" customHeight="false" outlineLevel="0" collapsed="false">
      <c r="A3" s="3" t="n">
        <v>39813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5" t="s">
        <v>2</v>
      </c>
      <c r="B4" s="36" t="n">
        <v>300</v>
      </c>
      <c r="C4" s="36"/>
      <c r="D4" s="35" t="s">
        <v>3</v>
      </c>
      <c r="E4" s="36" t="n">
        <f aca="false">B4*15</f>
        <v>4500</v>
      </c>
      <c r="F4" s="36" t="n">
        <f aca="false">B4*15</f>
        <v>4500</v>
      </c>
    </row>
    <row r="6" customFormat="false" ht="25.5" hidden="false" customHeight="false" outlineLevel="0" collapsed="false">
      <c r="A6" s="10"/>
      <c r="B6" s="37" t="s">
        <v>4</v>
      </c>
      <c r="C6" s="38" t="s">
        <v>5</v>
      </c>
      <c r="D6" s="37" t="s">
        <v>6</v>
      </c>
      <c r="E6" s="38" t="s">
        <v>7</v>
      </c>
      <c r="F6" s="37" t="s">
        <v>8</v>
      </c>
    </row>
    <row r="7" customFormat="false" ht="12.75" hidden="false" customHeight="false" outlineLevel="0" collapsed="false">
      <c r="A7" s="39" t="s">
        <v>9</v>
      </c>
      <c r="B7" s="40" t="n">
        <v>3000</v>
      </c>
      <c r="C7" s="40" t="n">
        <v>2500</v>
      </c>
      <c r="D7" s="40" t="n">
        <v>1100</v>
      </c>
      <c r="E7" s="40" t="n">
        <v>1200</v>
      </c>
      <c r="F7" s="40" t="n">
        <v>4000</v>
      </c>
    </row>
    <row r="8" customFormat="false" ht="12.75" hidden="false" customHeight="false" outlineLevel="0" collapsed="false">
      <c r="A8" s="39" t="s">
        <v>10</v>
      </c>
      <c r="B8" s="40" t="n">
        <v>1370</v>
      </c>
      <c r="C8" s="40" t="n">
        <v>1500</v>
      </c>
      <c r="D8" s="40" t="n">
        <v>1700</v>
      </c>
      <c r="E8" s="40" t="n">
        <v>1300</v>
      </c>
      <c r="F8" s="40" t="n">
        <v>400</v>
      </c>
    </row>
    <row r="9" customFormat="false" ht="12.75" hidden="false" customHeight="false" outlineLevel="0" collapsed="false">
      <c r="A9" s="39" t="s">
        <v>11</v>
      </c>
      <c r="B9" s="40" t="n">
        <v>100</v>
      </c>
      <c r="C9" s="40" t="n">
        <v>480</v>
      </c>
      <c r="D9" s="40" t="n">
        <v>1400</v>
      </c>
      <c r="E9" s="40" t="n">
        <v>1100</v>
      </c>
      <c r="F9" s="40" t="n">
        <v>95</v>
      </c>
    </row>
    <row r="10" customFormat="false" ht="13.5" hidden="false" customHeight="false" outlineLevel="0" collapsed="false">
      <c r="A10" s="39" t="s">
        <v>12</v>
      </c>
      <c r="B10" s="41" t="n">
        <v>30</v>
      </c>
      <c r="C10" s="41" t="n">
        <v>20</v>
      </c>
      <c r="D10" s="41" t="n">
        <v>300</v>
      </c>
      <c r="E10" s="41" t="n">
        <v>900</v>
      </c>
      <c r="F10" s="41" t="n">
        <v>5</v>
      </c>
    </row>
    <row r="11" customFormat="false" ht="13.5" hidden="false" customHeight="false" outlineLevel="0" collapsed="false">
      <c r="B11" s="0" t="n">
        <f aca="false">SUM(B7:B10)</f>
        <v>4500</v>
      </c>
      <c r="C11" s="0" t="n">
        <f aca="false">SUM(C7:C10)</f>
        <v>4500</v>
      </c>
      <c r="D11" s="0" t="n">
        <f aca="false">SUM(D7:D10)</f>
        <v>4500</v>
      </c>
      <c r="E11" s="0" t="n">
        <f aca="false">SUM(E7:E10)</f>
        <v>4500</v>
      </c>
      <c r="F11" s="0" t="n">
        <f aca="false">SUM(F7:F10)</f>
        <v>4500</v>
      </c>
    </row>
    <row r="13" customFormat="false" ht="25.5" hidden="false" customHeight="false" outlineLevel="0" collapsed="false">
      <c r="A13" s="10"/>
      <c r="B13" s="37" t="s">
        <v>4</v>
      </c>
      <c r="C13" s="38" t="s">
        <v>5</v>
      </c>
      <c r="D13" s="37" t="s">
        <v>6</v>
      </c>
      <c r="E13" s="38" t="s">
        <v>7</v>
      </c>
      <c r="F13" s="37" t="s">
        <v>8</v>
      </c>
    </row>
    <row r="14" customFormat="false" ht="12.75" hidden="false" customHeight="false" outlineLevel="0" collapsed="false">
      <c r="A14" s="39" t="s">
        <v>9</v>
      </c>
      <c r="B14" s="42" t="n">
        <f aca="false">B7/$B$11*100%</f>
        <v>0.666666666666667</v>
      </c>
      <c r="C14" s="42" t="n">
        <f aca="false">C7/$B$11*100%</f>
        <v>0.555555555555556</v>
      </c>
      <c r="D14" s="42" t="n">
        <f aca="false">D7/$B$11*100%</f>
        <v>0.244444444444444</v>
      </c>
      <c r="E14" s="42" t="n">
        <f aca="false">E7/$B$11*100%</f>
        <v>0.266666666666667</v>
      </c>
      <c r="F14" s="42" t="n">
        <f aca="false">F7/$B$11*100%</f>
        <v>0.888888888888889</v>
      </c>
    </row>
    <row r="15" customFormat="false" ht="12.75" hidden="false" customHeight="false" outlineLevel="0" collapsed="false">
      <c r="A15" s="39" t="s">
        <v>10</v>
      </c>
      <c r="B15" s="42" t="n">
        <f aca="false">B8/$B$11*100%</f>
        <v>0.304444444444444</v>
      </c>
      <c r="C15" s="42" t="n">
        <f aca="false">C8/$B$11*100%</f>
        <v>0.333333333333333</v>
      </c>
      <c r="D15" s="42" t="n">
        <f aca="false">D8/$B$11*100%</f>
        <v>0.377777777777778</v>
      </c>
      <c r="E15" s="42" t="n">
        <f aca="false">E8/$B$11*100%</f>
        <v>0.288888888888889</v>
      </c>
      <c r="F15" s="42" t="n">
        <f aca="false">F8/$B$11*100%</f>
        <v>0.0888888888888889</v>
      </c>
    </row>
    <row r="16" customFormat="false" ht="12.75" hidden="false" customHeight="false" outlineLevel="0" collapsed="false">
      <c r="A16" s="39" t="s">
        <v>11</v>
      </c>
      <c r="B16" s="42" t="n">
        <f aca="false">B9/$B$11*100%</f>
        <v>0.0222222222222222</v>
      </c>
      <c r="C16" s="42" t="n">
        <f aca="false">C9/$B$11*100%</f>
        <v>0.106666666666667</v>
      </c>
      <c r="D16" s="42" t="n">
        <f aca="false">D9/$B$11*100%</f>
        <v>0.311111111111111</v>
      </c>
      <c r="E16" s="42" t="n">
        <f aca="false">E9/$B$11*100%</f>
        <v>0.244444444444444</v>
      </c>
      <c r="F16" s="42" t="n">
        <f aca="false">F9/$B$11*100%</f>
        <v>0.0211111111111111</v>
      </c>
    </row>
    <row r="17" customFormat="false" ht="12.75" hidden="false" customHeight="false" outlineLevel="0" collapsed="false">
      <c r="A17" s="39" t="s">
        <v>12</v>
      </c>
      <c r="B17" s="42" t="n">
        <f aca="false">B10/$B$11*100%</f>
        <v>0.00666666666666667</v>
      </c>
      <c r="C17" s="42" t="n">
        <f aca="false">C10/$B$11*100%</f>
        <v>0.00444444444444444</v>
      </c>
      <c r="D17" s="42" t="n">
        <f aca="false">D10/$B$11*100%</f>
        <v>0.0666666666666667</v>
      </c>
      <c r="E17" s="42" t="n">
        <f aca="false">E10/$B$11*100%</f>
        <v>0.2</v>
      </c>
      <c r="F17" s="42" t="n">
        <f aca="false">F10/$B$11*100%</f>
        <v>0.00111111111111111</v>
      </c>
    </row>
  </sheetData>
  <mergeCells count="5">
    <mergeCell ref="A1:F1"/>
    <mergeCell ref="A2:F2"/>
    <mergeCell ref="A3:F3"/>
    <mergeCell ref="B4:C4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03:27:40Z</dcterms:created>
  <dc:creator>Carol Cram</dc:creator>
  <dc:description/>
  <dc:language>en-US</dc:language>
  <cp:lastModifiedBy>NHBOE</cp:lastModifiedBy>
  <dcterms:modified xsi:type="dcterms:W3CDTF">2012-04-05T14:16:22Z</dcterms:modified>
  <cp:revision>0</cp:revision>
  <dc:subject/>
  <dc:title/>
</cp:coreProperties>
</file>